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t xml:space="preserve">Бросание монеты</t>
  </si>
  <si>
    <t xml:space="preserve">Исходные данные</t>
  </si>
  <si>
    <t xml:space="preserve">Неуправляемые параметры (констатнты)</t>
  </si>
  <si>
    <t xml:space="preserve">Управляемые параметры</t>
  </si>
  <si>
    <t xml:space="preserve">начальный капитал</t>
  </si>
  <si>
    <t xml:space="preserve">ставка</t>
  </si>
  <si>
    <t xml:space="preserve">Результаты</t>
  </si>
  <si>
    <t xml:space="preserve">Бросок</t>
  </si>
  <si>
    <t xml:space="preserve">Наличность</t>
  </si>
  <si>
    <t xml:space="preserve">Выигрыш</t>
  </si>
  <si>
    <t xml:space="preserve">Проигры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42"/>
    <col collapsed="false" customWidth="true" hidden="false" outlineLevel="0" max="3" min="3" style="0" width="13.56"/>
    <col collapsed="false" customWidth="true" hidden="false" outlineLevel="0" max="4" min="4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30" hidden="false" customHeight="true" outlineLevel="0" collapsed="false">
      <c r="A4" s="3" t="s">
        <v>2</v>
      </c>
      <c r="B4" s="3"/>
      <c r="C4" s="4" t="s">
        <v>3</v>
      </c>
      <c r="D4" s="4"/>
    </row>
    <row r="5" customFormat="false" ht="25.5" hidden="false" customHeight="false" outlineLevel="0" collapsed="false">
      <c r="A5" s="5" t="s">
        <v>4</v>
      </c>
      <c r="B5" s="6" t="n">
        <v>10</v>
      </c>
      <c r="C5" s="6" t="s">
        <v>5</v>
      </c>
      <c r="D5" s="6" t="n">
        <v>10</v>
      </c>
    </row>
    <row r="6" customFormat="false" ht="12.75" hidden="false" customHeight="false" outlineLevel="0" collapsed="false">
      <c r="A6" s="7" t="s">
        <v>6</v>
      </c>
      <c r="B6" s="7"/>
      <c r="C6" s="7"/>
      <c r="D6" s="7"/>
    </row>
    <row r="7" customFormat="fals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false" outlineLevel="0" collapsed="false">
      <c r="A8" s="8" t="n">
        <f aca="true">IF(RAND()&lt;0.5,0,1)</f>
        <v>1</v>
      </c>
      <c r="B8" s="8" t="n">
        <f aca="false">IF(A8=1,$B$5+$D$5,$B$5-$D$5)</f>
        <v>20</v>
      </c>
      <c r="C8" s="9" t="str">
        <f aca="false">IF(B8&lt;2*$B$5,"-","банк")</f>
        <v>банк</v>
      </c>
      <c r="D8" s="9" t="str">
        <f aca="false">IF(B8&gt;0,"-","банкрот")</f>
        <v>-</v>
      </c>
    </row>
    <row r="9" customFormat="false" ht="12.75" hidden="false" customHeight="false" outlineLevel="0" collapsed="false">
      <c r="A9" s="8" t="n">
        <f aca="true">IF(RAND()&lt;0.5,0,1)</f>
        <v>0</v>
      </c>
      <c r="B9" s="8" t="n">
        <f aca="false">IF(A9=1,B8+$D$5,B8-$D$5)</f>
        <v>10</v>
      </c>
      <c r="C9" s="9" t="str">
        <f aca="false">IF(B9&lt;2*$B$5,"-","банк")</f>
        <v>-</v>
      </c>
      <c r="D9" s="9" t="str">
        <f aca="false">IF(B9&gt;0,"-","банкрот")</f>
        <v>-</v>
      </c>
    </row>
    <row r="10" customFormat="false" ht="12.75" hidden="false" customHeight="false" outlineLevel="0" collapsed="false">
      <c r="A10" s="8" t="n">
        <f aca="true">IF(RAND()&lt;0.5,0,1)</f>
        <v>1</v>
      </c>
      <c r="B10" s="8" t="n">
        <f aca="false">IF(A10=1,B9+$D$5,B9-$D$5)</f>
        <v>20</v>
      </c>
      <c r="C10" s="9" t="str">
        <f aca="false">IF(B10&lt;2*$B$5,"-","банк")</f>
        <v>банк</v>
      </c>
      <c r="D10" s="9" t="str">
        <f aca="false">IF(B10&gt;0,"-","банкрот")</f>
        <v>-</v>
      </c>
    </row>
    <row r="11" customFormat="false" ht="12.75" hidden="false" customHeight="false" outlineLevel="0" collapsed="false">
      <c r="A11" s="8" t="n">
        <f aca="true">IF(RAND()&lt;0.5,0,1)</f>
        <v>1</v>
      </c>
      <c r="B11" s="8" t="n">
        <f aca="false">IF(A11=1,B10+$D$5,B10-$D$5)</f>
        <v>30</v>
      </c>
      <c r="C11" s="9" t="str">
        <f aca="false">IF(B11&lt;2*$B$5,"-","банк")</f>
        <v>банк</v>
      </c>
      <c r="D11" s="9" t="str">
        <f aca="false">IF(B11&gt;0,"-","банкрот")</f>
        <v>-</v>
      </c>
    </row>
    <row r="12" customFormat="false" ht="12.75" hidden="false" customHeight="false" outlineLevel="0" collapsed="false">
      <c r="A12" s="8" t="n">
        <f aca="true">IF(RAND()&lt;0.5,0,1)</f>
        <v>0</v>
      </c>
      <c r="B12" s="8" t="n">
        <f aca="false">IF(A12=1,B11+$D$5,B11-$D$5)</f>
        <v>20</v>
      </c>
      <c r="C12" s="9" t="str">
        <f aca="false">IF(B12&lt;2*$B$5,"-","банк")</f>
        <v>банк</v>
      </c>
      <c r="D12" s="9" t="str">
        <f aca="false">IF(B12&gt;0,"-","банкрот")</f>
        <v>-</v>
      </c>
    </row>
    <row r="13" customFormat="false" ht="12.75" hidden="false" customHeight="false" outlineLevel="0" collapsed="false">
      <c r="A13" s="8" t="n">
        <f aca="true">IF(RAND()&lt;0.5,0,1)</f>
        <v>0</v>
      </c>
      <c r="B13" s="8" t="n">
        <f aca="false">IF(A13=1,B12+$D$5,B12-$D$5)</f>
        <v>10</v>
      </c>
      <c r="C13" s="9" t="str">
        <f aca="false">IF(B13&lt;2*$B$5,"-","банк")</f>
        <v>-</v>
      </c>
      <c r="D13" s="9" t="str">
        <f aca="false">IF(B13&gt;0,"-","банкрот")</f>
        <v>-</v>
      </c>
    </row>
    <row r="14" customFormat="false" ht="12.75" hidden="false" customHeight="false" outlineLevel="0" collapsed="false">
      <c r="A14" s="8" t="n">
        <f aca="true">IF(RAND()&lt;0.5,0,1)</f>
        <v>1</v>
      </c>
      <c r="B14" s="8" t="n">
        <f aca="false">IF(A14=1,B13+$D$5,B13-$D$5)</f>
        <v>20</v>
      </c>
      <c r="C14" s="9" t="str">
        <f aca="false">IF(B14&lt;2*$B$5,"-","банк")</f>
        <v>банк</v>
      </c>
      <c r="D14" s="9" t="str">
        <f aca="false">IF(B14&gt;0,"-","банкрот")</f>
        <v>-</v>
      </c>
    </row>
    <row r="15" customFormat="false" ht="12.75" hidden="false" customHeight="false" outlineLevel="0" collapsed="false">
      <c r="A15" s="8" t="n">
        <f aca="true">IF(RAND()&lt;0.5,0,1)</f>
        <v>1</v>
      </c>
      <c r="B15" s="8" t="n">
        <f aca="false">IF(A15=1,B14+$D$5,B14-$D$5)</f>
        <v>30</v>
      </c>
      <c r="C15" s="9" t="str">
        <f aca="false">IF(B15&lt;2*$B$5,"-","банк")</f>
        <v>банк</v>
      </c>
      <c r="D15" s="9" t="str">
        <f aca="false">IF(B15&gt;0,"-","банкрот")</f>
        <v>-</v>
      </c>
    </row>
    <row r="16" customFormat="false" ht="12.75" hidden="false" customHeight="false" outlineLevel="0" collapsed="false">
      <c r="A16" s="8" t="n">
        <f aca="true">IF(RAND()&lt;0.5,0,1)</f>
        <v>0</v>
      </c>
      <c r="B16" s="8" t="n">
        <f aca="false">IF(A16=1,B15+$D$5,B15-$D$5)</f>
        <v>20</v>
      </c>
      <c r="C16" s="9" t="str">
        <f aca="false">IF(B16&lt;2*$B$5,"-","банк")</f>
        <v>банк</v>
      </c>
      <c r="D16" s="9" t="str">
        <f aca="false">IF(B16&gt;0,"-","банкрот")</f>
        <v>-</v>
      </c>
    </row>
    <row r="17" customFormat="false" ht="12.75" hidden="false" customHeight="false" outlineLevel="0" collapsed="false">
      <c r="A17" s="8" t="n">
        <f aca="true">IF(RAND()&lt;0.5,0,1)</f>
        <v>1</v>
      </c>
      <c r="B17" s="8" t="n">
        <f aca="false">IF(A17=1,B16+$D$5,B16-$D$5)</f>
        <v>30</v>
      </c>
      <c r="C17" s="9" t="str">
        <f aca="false">IF(B17&lt;2*$B$5,"-","банк")</f>
        <v>банк</v>
      </c>
      <c r="D17" s="9" t="str">
        <f aca="false">IF(B17&gt;0,"-","банкрот")</f>
        <v>-</v>
      </c>
    </row>
    <row r="18" customFormat="false" ht="12.75" hidden="false" customHeight="false" outlineLevel="0" collapsed="false">
      <c r="A18" s="8" t="n">
        <f aca="true">IF(RAND()&lt;0.5,0,1)</f>
        <v>0</v>
      </c>
      <c r="B18" s="8" t="n">
        <f aca="false">IF(A18=1,B17+$D$5,B17-$D$5)</f>
        <v>20</v>
      </c>
      <c r="C18" s="9" t="str">
        <f aca="false">IF(B18&lt;2*$B$5,"-","банк")</f>
        <v>банк</v>
      </c>
      <c r="D18" s="9" t="str">
        <f aca="false">IF(B18&gt;0,"-","банкрот")</f>
        <v>-</v>
      </c>
    </row>
    <row r="19" customFormat="false" ht="12.75" hidden="false" customHeight="false" outlineLevel="0" collapsed="false">
      <c r="A19" s="8" t="n">
        <f aca="true">IF(RAND()&lt;0.5,0,1)</f>
        <v>1</v>
      </c>
      <c r="B19" s="8" t="n">
        <f aca="false">IF(A19=1,B18+$D$5,B18-$D$5)</f>
        <v>30</v>
      </c>
      <c r="C19" s="9" t="str">
        <f aca="false">IF(B19&lt;2*$B$5,"-","банк")</f>
        <v>банк</v>
      </c>
      <c r="D19" s="9" t="str">
        <f aca="false">IF(B19&gt;0,"-","банкрот")</f>
        <v>-</v>
      </c>
    </row>
    <row r="20" customFormat="false" ht="12.75" hidden="false" customHeight="false" outlineLevel="0" collapsed="false">
      <c r="A20" s="8" t="n">
        <f aca="true">IF(RAND()&lt;0.5,0,1)</f>
        <v>1</v>
      </c>
      <c r="B20" s="8" t="n">
        <f aca="false">IF(A20=1,B19+$D$5,B19-$D$5)</f>
        <v>40</v>
      </c>
      <c r="C20" s="9" t="str">
        <f aca="false">IF(B20&lt;2*$B$5,"-","банк")</f>
        <v>банк</v>
      </c>
      <c r="D20" s="9" t="str">
        <f aca="false">IF(B20&gt;0,"-","банкрот")</f>
        <v>-</v>
      </c>
    </row>
    <row r="21" customFormat="false" ht="12.75" hidden="false" customHeight="false" outlineLevel="0" collapsed="false">
      <c r="A21" s="8" t="n">
        <f aca="true">IF(RAND()&lt;0.5,0,1)</f>
        <v>1</v>
      </c>
      <c r="B21" s="8" t="n">
        <f aca="false">IF(A21=1,B20+$D$5,B20-$D$5)</f>
        <v>50</v>
      </c>
      <c r="C21" s="9" t="str">
        <f aca="false">IF(B21&lt;2*$B$5,"-","банк")</f>
        <v>банк</v>
      </c>
      <c r="D21" s="9" t="str">
        <f aca="false">IF(B21&gt;0,"-","банкрот")</f>
        <v>-</v>
      </c>
    </row>
    <row r="22" customFormat="false" ht="12.75" hidden="false" customHeight="false" outlineLevel="0" collapsed="false">
      <c r="A22" s="8" t="n">
        <f aca="true">IF(RAND()&lt;0.5,0,1)</f>
        <v>1</v>
      </c>
      <c r="B22" s="8" t="n">
        <f aca="false">IF(A22=1,B21+$D$5,B21-$D$5)</f>
        <v>60</v>
      </c>
      <c r="C22" s="9" t="str">
        <f aca="false">IF(B22&lt;2*$B$5,"-","банк")</f>
        <v>банк</v>
      </c>
      <c r="D22" s="9" t="str">
        <f aca="false">IF(B22&gt;0,"-","банкрот")</f>
        <v>-</v>
      </c>
    </row>
    <row r="23" customFormat="false" ht="12.75" hidden="false" customHeight="false" outlineLevel="0" collapsed="false">
      <c r="A23" s="8" t="n">
        <f aca="true">IF(RAND()&lt;0.5,0,1)</f>
        <v>0</v>
      </c>
      <c r="B23" s="8" t="n">
        <f aca="false">IF(A23=1,B22+$D$5,B22-$D$5)</f>
        <v>50</v>
      </c>
      <c r="C23" s="9" t="str">
        <f aca="false">IF(B23&lt;2*$B$5,"-","банк")</f>
        <v>банк</v>
      </c>
      <c r="D23" s="9" t="str">
        <f aca="false">IF(B23&gt;0,"-","банкрот")</f>
        <v>-</v>
      </c>
    </row>
    <row r="24" customFormat="false" ht="12.75" hidden="false" customHeight="false" outlineLevel="0" collapsed="false">
      <c r="A24" s="8" t="n">
        <f aca="true">IF(RAND()&lt;0.5,0,1)</f>
        <v>1</v>
      </c>
      <c r="B24" s="8" t="n">
        <f aca="false">IF(A24=1,B23+$D$5,B23-$D$5)</f>
        <v>60</v>
      </c>
      <c r="C24" s="9" t="str">
        <f aca="false">IF(B24&lt;2*$B$5,"-","банк")</f>
        <v>банк</v>
      </c>
      <c r="D24" s="9" t="str">
        <f aca="false">IF(B24&gt;0,"-","банкрот")</f>
        <v>-</v>
      </c>
    </row>
    <row r="25" customFormat="false" ht="12.75" hidden="false" customHeight="false" outlineLevel="0" collapsed="false">
      <c r="A25" s="8" t="n">
        <f aca="true">IF(RAND()&lt;0.5,0,1)</f>
        <v>0</v>
      </c>
      <c r="B25" s="8" t="n">
        <f aca="false">IF(A25=1,B24+$D$5,B24-$D$5)</f>
        <v>50</v>
      </c>
      <c r="C25" s="9" t="str">
        <f aca="false">IF(B25&lt;2*$B$5,"-","банк")</f>
        <v>банк</v>
      </c>
      <c r="D25" s="9" t="str">
        <f aca="false">IF(B25&gt;0,"-","банкрот")</f>
        <v>-</v>
      </c>
    </row>
    <row r="26" customFormat="false" ht="12.75" hidden="false" customHeight="false" outlineLevel="0" collapsed="false">
      <c r="A26" s="8" t="n">
        <f aca="true">IF(RAND()&lt;0.5,0,1)</f>
        <v>0</v>
      </c>
      <c r="B26" s="8" t="n">
        <f aca="false">IF(A26=1,B25+$D$5,B25-$D$5)</f>
        <v>40</v>
      </c>
      <c r="C26" s="9" t="str">
        <f aca="false">IF(B26&lt;2*$B$5,"-","банк")</f>
        <v>банк</v>
      </c>
      <c r="D26" s="9" t="str">
        <f aca="false">IF(B26&gt;0,"-","банкрот")</f>
        <v>-</v>
      </c>
    </row>
    <row r="27" customFormat="false" ht="12.75" hidden="false" customHeight="false" outlineLevel="0" collapsed="false">
      <c r="A27" s="8" t="n">
        <f aca="true">IF(RAND()&lt;0.5,0,1)</f>
        <v>0</v>
      </c>
      <c r="B27" s="8" t="n">
        <f aca="false">IF(A27=1,B26+$D$5,B26-$D$5)</f>
        <v>30</v>
      </c>
      <c r="C27" s="9" t="str">
        <f aca="false">IF(B27&lt;2*$B$5,"-","банк")</f>
        <v>банк</v>
      </c>
      <c r="D27" s="9" t="str">
        <f aca="false">IF(B27&gt;0,"-","банкрот")</f>
        <v>-</v>
      </c>
    </row>
    <row r="28" customFormat="false" ht="12.75" hidden="false" customHeight="false" outlineLevel="0" collapsed="false">
      <c r="A28" s="8" t="n">
        <f aca="true">IF(RAND()&lt;0.5,0,1)</f>
        <v>0</v>
      </c>
      <c r="B28" s="8" t="n">
        <f aca="false">IF(A28=1,B27+$D$5,B27-$D$5)</f>
        <v>20</v>
      </c>
      <c r="C28" s="9" t="str">
        <f aca="false">IF(B28&lt;2*$B$5,"-","банк")</f>
        <v>банк</v>
      </c>
      <c r="D28" s="9" t="str">
        <f aca="false">IF(B28&gt;0,"-","банкрот")</f>
        <v>-</v>
      </c>
    </row>
    <row r="29" customFormat="false" ht="12.75" hidden="false" customHeight="false" outlineLevel="0" collapsed="false">
      <c r="A29" s="8" t="n">
        <f aca="true">IF(RAND()&lt;0.5,0,1)</f>
        <v>1</v>
      </c>
      <c r="B29" s="8" t="n">
        <f aca="false">IF(A29=1,B28+$D$5,B28-$D$5)</f>
        <v>30</v>
      </c>
      <c r="C29" s="9" t="str">
        <f aca="false">IF(B29&lt;2*$B$5,"-","банк")</f>
        <v>банк</v>
      </c>
      <c r="D29" s="9" t="str">
        <f aca="false">IF(B29&gt;0,"-","банкрот")</f>
        <v>-</v>
      </c>
    </row>
    <row r="30" customFormat="false" ht="12.75" hidden="false" customHeight="false" outlineLevel="0" collapsed="false">
      <c r="A30" s="8" t="n">
        <f aca="true">IF(RAND()&lt;0.5,0,1)</f>
        <v>1</v>
      </c>
      <c r="B30" s="8" t="n">
        <f aca="false">IF(A30=1,B29+$D$5,B29-$D$5)</f>
        <v>40</v>
      </c>
      <c r="C30" s="9" t="str">
        <f aca="false">IF(B30&lt;2*$B$5,"-","банк")</f>
        <v>банк</v>
      </c>
      <c r="D30" s="9" t="str">
        <f aca="false">IF(B30&gt;0,"-","банкрот")</f>
        <v>-</v>
      </c>
    </row>
  </sheetData>
  <mergeCells count="5">
    <mergeCell ref="A1:D1"/>
    <mergeCell ref="A3:D3"/>
    <mergeCell ref="A4:B4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6.56"/>
    <col collapsed="false" customWidth="true" hidden="false" outlineLevel="0" max="3" min="3" style="0" width="16.28"/>
    <col collapsed="false" customWidth="true" hidden="false" outlineLevel="0" max="4" min="4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3" t="s">
        <v>2</v>
      </c>
      <c r="B4" s="3"/>
      <c r="C4" s="4" t="s">
        <v>3</v>
      </c>
      <c r="D4" s="4"/>
    </row>
    <row r="5" customFormat="false" ht="24" hidden="false" customHeight="true" outlineLevel="0" collapsed="false">
      <c r="A5" s="5" t="s">
        <v>4</v>
      </c>
      <c r="B5" s="6" t="n">
        <v>10</v>
      </c>
      <c r="C5" s="6" t="s">
        <v>5</v>
      </c>
      <c r="D5" s="6" t="n">
        <v>10</v>
      </c>
    </row>
    <row r="6" customFormat="false" ht="12.75" hidden="false" customHeight="false" outlineLevel="0" collapsed="false">
      <c r="A6" s="7" t="s">
        <v>6</v>
      </c>
      <c r="B6" s="7"/>
      <c r="C6" s="7"/>
      <c r="D6" s="7"/>
    </row>
    <row r="7" customFormat="fals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false" outlineLevel="0" collapsed="false">
      <c r="A8" s="8" t="n">
        <f aca="true">IF(RAND()&lt;0.5,0,1)</f>
        <v>1</v>
      </c>
      <c r="B8" s="8" t="n">
        <f aca="false">IF(A8=1,$B$5+$D$5,$B$5-$D$5)</f>
        <v>20</v>
      </c>
      <c r="C8" s="9" t="str">
        <f aca="false">IF(B8&lt;2*$B$5,"-","банк")</f>
        <v>банк</v>
      </c>
      <c r="D8" s="9" t="str">
        <f aca="false">IF(B8&gt;0,"-","банкрот")</f>
        <v>-</v>
      </c>
    </row>
    <row r="9" customFormat="false" ht="12.75" hidden="false" customHeight="false" outlineLevel="0" collapsed="false">
      <c r="A9" s="8" t="n">
        <f aca="true">IF(RAND()&lt;0.5,0,1)</f>
        <v>1</v>
      </c>
      <c r="B9" s="8" t="n">
        <f aca="false">IF(A9=1,B8+$D$5,B8-$D$5)</f>
        <v>30</v>
      </c>
      <c r="C9" s="9" t="str">
        <f aca="false">IF(B9&lt;2*$B$5,"-","банк")</f>
        <v>банк</v>
      </c>
      <c r="D9" s="9" t="str">
        <f aca="false">IF(B9&gt;0,"-","банкрот")</f>
        <v>-</v>
      </c>
    </row>
    <row r="10" customFormat="false" ht="12.75" hidden="false" customHeight="false" outlineLevel="0" collapsed="false">
      <c r="A10" s="8" t="n">
        <f aca="true">IF(RAND()&lt;0.5,0,1)</f>
        <v>1</v>
      </c>
      <c r="B10" s="8" t="n">
        <f aca="false">IF(A10=1,B9+$D$5,B9-$D$5)</f>
        <v>40</v>
      </c>
      <c r="C10" s="9" t="str">
        <f aca="false">IF(B10&lt;2*$B$5,"-","банк")</f>
        <v>банк</v>
      </c>
      <c r="D10" s="9" t="str">
        <f aca="false">IF(B10&gt;0,"-","банкрот")</f>
        <v>-</v>
      </c>
    </row>
    <row r="11" customFormat="false" ht="12.75" hidden="false" customHeight="false" outlineLevel="0" collapsed="false">
      <c r="A11" s="8" t="n">
        <f aca="true">IF(RAND()&lt;0.5,0,1)</f>
        <v>1</v>
      </c>
      <c r="B11" s="8" t="n">
        <f aca="false">IF(A11=1,B10+$D$5,B10-$D$5)</f>
        <v>50</v>
      </c>
      <c r="C11" s="9" t="str">
        <f aca="false">IF(B11&lt;2*$B$5,"-","банк")</f>
        <v>банк</v>
      </c>
      <c r="D11" s="9" t="str">
        <f aca="false">IF(B11&gt;0,"-","банкрот")</f>
        <v>-</v>
      </c>
    </row>
    <row r="12" customFormat="false" ht="12.75" hidden="false" customHeight="false" outlineLevel="0" collapsed="false">
      <c r="A12" s="8" t="n">
        <f aca="true">IF(RAND()&lt;0.5,0,1)</f>
        <v>0</v>
      </c>
      <c r="B12" s="8" t="n">
        <f aca="false">IF(A12=1,B11+$D$5,B11-$D$5)</f>
        <v>40</v>
      </c>
      <c r="C12" s="9" t="str">
        <f aca="false">IF(B12&lt;2*$B$5,"-","банк")</f>
        <v>банк</v>
      </c>
      <c r="D12" s="9" t="str">
        <f aca="false">IF(B12&gt;0,"-","банкрот")</f>
        <v>-</v>
      </c>
    </row>
    <row r="13" customFormat="false" ht="12.75" hidden="false" customHeight="false" outlineLevel="0" collapsed="false">
      <c r="A13" s="8" t="n">
        <f aca="true">IF(RAND()&lt;0.5,0,1)</f>
        <v>1</v>
      </c>
      <c r="B13" s="8" t="n">
        <f aca="false">IF(A13=1,B12+$D$5,B12-$D$5)</f>
        <v>50</v>
      </c>
      <c r="C13" s="9" t="str">
        <f aca="false">IF(B13&lt;2*$B$5,"-","банк")</f>
        <v>банк</v>
      </c>
      <c r="D13" s="9" t="str">
        <f aca="false">IF(B13&gt;0,"-","банкрот")</f>
        <v>-</v>
      </c>
    </row>
    <row r="14" customFormat="false" ht="12.75" hidden="false" customHeight="false" outlineLevel="0" collapsed="false">
      <c r="A14" s="8" t="n">
        <f aca="true">IF(RAND()&lt;0.5,0,1)</f>
        <v>0</v>
      </c>
      <c r="B14" s="8" t="n">
        <f aca="false">IF(A14=1,B13+$D$5,B13-$D$5)</f>
        <v>40</v>
      </c>
      <c r="C14" s="9" t="str">
        <f aca="false">IF(B14&lt;2*$B$5,"-","банк")</f>
        <v>банк</v>
      </c>
      <c r="D14" s="9" t="str">
        <f aca="false">IF(B14&gt;0,"-","банкрот")</f>
        <v>-</v>
      </c>
    </row>
    <row r="15" customFormat="false" ht="12.75" hidden="false" customHeight="false" outlineLevel="0" collapsed="false">
      <c r="A15" s="8" t="n">
        <f aca="true">IF(RAND()&lt;0.5,0,1)</f>
        <v>0</v>
      </c>
      <c r="B15" s="8" t="n">
        <f aca="false">IF(A15=1,B14+$D$5,B14-$D$5)</f>
        <v>30</v>
      </c>
      <c r="C15" s="9" t="str">
        <f aca="false">IF(B15&lt;2*$B$5,"-","банк")</f>
        <v>банк</v>
      </c>
      <c r="D15" s="9" t="str">
        <f aca="false">IF(B15&gt;0,"-","банкрот")</f>
        <v>-</v>
      </c>
    </row>
    <row r="16" customFormat="false" ht="12.75" hidden="false" customHeight="false" outlineLevel="0" collapsed="false">
      <c r="A16" s="8" t="n">
        <f aca="true">IF(RAND()&lt;0.5,0,1)</f>
        <v>0</v>
      </c>
      <c r="B16" s="8" t="n">
        <f aca="false">IF(A16=1,B15+$D$5,B15-$D$5)</f>
        <v>20</v>
      </c>
      <c r="C16" s="9" t="str">
        <f aca="false">IF(B16&lt;2*$B$5,"-","банк")</f>
        <v>банк</v>
      </c>
      <c r="D16" s="9" t="str">
        <f aca="false">IF(B16&gt;0,"-","банкрот")</f>
        <v>-</v>
      </c>
    </row>
    <row r="17" customFormat="false" ht="12.75" hidden="false" customHeight="false" outlineLevel="0" collapsed="false">
      <c r="A17" s="8" t="n">
        <f aca="true">IF(RAND()&lt;0.5,0,1)</f>
        <v>1</v>
      </c>
      <c r="B17" s="8" t="n">
        <f aca="false">IF(A17=1,B16+$D$5,B16-$D$5)</f>
        <v>30</v>
      </c>
      <c r="C17" s="9" t="str">
        <f aca="false">IF(B17&lt;2*$B$5,"-","банк")</f>
        <v>банк</v>
      </c>
      <c r="D17" s="9" t="str">
        <f aca="false">IF(B17&gt;0,"-","банкрот")</f>
        <v>-</v>
      </c>
    </row>
    <row r="18" customFormat="false" ht="12.75" hidden="false" customHeight="false" outlineLevel="0" collapsed="false">
      <c r="A18" s="8" t="n">
        <f aca="true">IF(RAND()&lt;0.5,0,1)</f>
        <v>0</v>
      </c>
      <c r="B18" s="8" t="n">
        <f aca="false">IF(A18=1,B17+$D$5,B17-$D$5)</f>
        <v>20</v>
      </c>
      <c r="C18" s="9" t="str">
        <f aca="false">IF(B18&lt;2*$B$5,"-","банк")</f>
        <v>банк</v>
      </c>
      <c r="D18" s="9" t="str">
        <f aca="false">IF(B18&gt;0,"-","банкрот")</f>
        <v>-</v>
      </c>
    </row>
    <row r="19" customFormat="false" ht="12.75" hidden="false" customHeight="false" outlineLevel="0" collapsed="false">
      <c r="A19" s="8" t="n">
        <f aca="true">IF(RAND()&lt;0.5,0,1)</f>
        <v>0</v>
      </c>
      <c r="B19" s="8" t="n">
        <f aca="false">IF(A19=1,B18+$D$5,B18-$D$5)</f>
        <v>10</v>
      </c>
      <c r="C19" s="9" t="str">
        <f aca="false">IF(B19&lt;2*$B$5,"-","банк")</f>
        <v>-</v>
      </c>
      <c r="D19" s="9" t="str">
        <f aca="false">IF(B19&gt;0,"-","банкрот")</f>
        <v>-</v>
      </c>
    </row>
    <row r="20" customFormat="false" ht="12.75" hidden="false" customHeight="false" outlineLevel="0" collapsed="false">
      <c r="A20" s="8" t="n">
        <f aca="true">IF(RAND()&lt;0.5,0,1)</f>
        <v>0</v>
      </c>
      <c r="B20" s="8" t="n">
        <f aca="false">IF(A20=1,B19+$D$5,B19-$D$5)</f>
        <v>0</v>
      </c>
      <c r="C20" s="9" t="str">
        <f aca="false">IF(B20&lt;2*$B$5,"-","банк")</f>
        <v>-</v>
      </c>
      <c r="D20" s="9" t="str">
        <f aca="false">IF(B20&gt;0,"-","банкрот")</f>
        <v>банкрот</v>
      </c>
    </row>
    <row r="21" customFormat="false" ht="12.75" hidden="false" customHeight="false" outlineLevel="0" collapsed="false">
      <c r="A21" s="8" t="n">
        <f aca="true">IF(RAND()&lt;0.5,0,1)</f>
        <v>0</v>
      </c>
      <c r="B21" s="8" t="n">
        <f aca="false">IF(A21=1,B20+$D$5,B20-$D$5)</f>
        <v>-10</v>
      </c>
      <c r="C21" s="9" t="str">
        <f aca="false">IF(B21&lt;2*$B$5,"-","банк")</f>
        <v>-</v>
      </c>
      <c r="D21" s="9" t="str">
        <f aca="false">IF(B21&gt;0,"-","банкрот")</f>
        <v>банкрот</v>
      </c>
    </row>
    <row r="22" customFormat="false" ht="12.75" hidden="false" customHeight="false" outlineLevel="0" collapsed="false">
      <c r="A22" s="8" t="n">
        <f aca="true">IF(RAND()&lt;0.5,0,1)</f>
        <v>0</v>
      </c>
      <c r="B22" s="8" t="n">
        <f aca="false">IF(A22=1,B21+$D$5,B21-$D$5)</f>
        <v>-20</v>
      </c>
      <c r="C22" s="9" t="str">
        <f aca="false">IF(B22&lt;2*$B$5,"-","банк")</f>
        <v>-</v>
      </c>
      <c r="D22" s="9" t="str">
        <f aca="false">IF(B22&gt;0,"-","банкрот")</f>
        <v>банкрот</v>
      </c>
    </row>
    <row r="23" customFormat="false" ht="12.75" hidden="false" customHeight="false" outlineLevel="0" collapsed="false">
      <c r="A23" s="8" t="n">
        <f aca="true">IF(RAND()&lt;0.5,0,1)</f>
        <v>1</v>
      </c>
      <c r="B23" s="8" t="n">
        <f aca="false">IF(A23=1,B22+$D$5,B22-$D$5)</f>
        <v>-10</v>
      </c>
      <c r="C23" s="9" t="str">
        <f aca="false">IF(B23&lt;2*$B$5,"-","банк")</f>
        <v>-</v>
      </c>
      <c r="D23" s="9" t="str">
        <f aca="false">IF(B23&gt;0,"-","банкрот")</f>
        <v>банкрот</v>
      </c>
    </row>
    <row r="24" customFormat="false" ht="12.75" hidden="false" customHeight="false" outlineLevel="0" collapsed="false">
      <c r="A24" s="8" t="n">
        <f aca="true">IF(RAND()&lt;0.5,0,1)</f>
        <v>1</v>
      </c>
      <c r="B24" s="8" t="n">
        <f aca="false">IF(A24=1,B23+$D$5,B23-$D$5)</f>
        <v>0</v>
      </c>
      <c r="C24" s="9" t="str">
        <f aca="false">IF(B24&lt;2*$B$5,"-","банк")</f>
        <v>-</v>
      </c>
      <c r="D24" s="9" t="str">
        <f aca="false">IF(B24&gt;0,"-","банкрот")</f>
        <v>банкрот</v>
      </c>
    </row>
    <row r="25" customFormat="false" ht="12.75" hidden="false" customHeight="false" outlineLevel="0" collapsed="false">
      <c r="A25" s="8" t="n">
        <f aca="true">IF(RAND()&lt;0.5,0,1)</f>
        <v>1</v>
      </c>
      <c r="B25" s="8" t="n">
        <f aca="false">IF(A25=1,B24+$D$5,B24-$D$5)</f>
        <v>10</v>
      </c>
      <c r="C25" s="9" t="str">
        <f aca="false">IF(B25&lt;2*$B$5,"-","банк")</f>
        <v>-</v>
      </c>
      <c r="D25" s="9" t="str">
        <f aca="false">IF(B25&gt;0,"-","банкрот")</f>
        <v>-</v>
      </c>
    </row>
    <row r="26" customFormat="false" ht="12.75" hidden="false" customHeight="false" outlineLevel="0" collapsed="false">
      <c r="A26" s="8" t="n">
        <f aca="true">IF(RAND()&lt;0.5,0,1)</f>
        <v>1</v>
      </c>
      <c r="B26" s="8" t="n">
        <f aca="false">IF(A26=1,B25+$D$5,B25-$D$5)</f>
        <v>20</v>
      </c>
      <c r="C26" s="9" t="str">
        <f aca="false">IF(B26&lt;2*$B$5,"-","банк")</f>
        <v>банк</v>
      </c>
      <c r="D26" s="9" t="str">
        <f aca="false">IF(B26&gt;0,"-","банкрот")</f>
        <v>-</v>
      </c>
    </row>
    <row r="27" customFormat="false" ht="12.75" hidden="false" customHeight="false" outlineLevel="0" collapsed="false">
      <c r="A27" s="8" t="n">
        <f aca="true">IF(RAND()&lt;0.5,0,1)</f>
        <v>0</v>
      </c>
      <c r="B27" s="8" t="n">
        <f aca="false">IF(A27=1,B26+$D$5,B26-$D$5)</f>
        <v>10</v>
      </c>
      <c r="C27" s="9" t="str">
        <f aca="false">IF(B27&lt;2*$B$5,"-","банк")</f>
        <v>-</v>
      </c>
      <c r="D27" s="9" t="str">
        <f aca="false">IF(B27&gt;0,"-","банкрот")</f>
        <v>-</v>
      </c>
    </row>
    <row r="28" customFormat="false" ht="12.75" hidden="false" customHeight="false" outlineLevel="0" collapsed="false">
      <c r="A28" s="8" t="n">
        <f aca="true">IF(RAND()&lt;0.5,0,1)</f>
        <v>0</v>
      </c>
      <c r="B28" s="8" t="n">
        <f aca="false">IF(A28=1,B27+$D$5,B27-$D$5)</f>
        <v>0</v>
      </c>
      <c r="C28" s="9" t="str">
        <f aca="false">IF(B28&lt;2*$B$5,"-","банк")</f>
        <v>-</v>
      </c>
      <c r="D28" s="9" t="str">
        <f aca="false">IF(B28&gt;0,"-","банкрот")</f>
        <v>банкрот</v>
      </c>
    </row>
    <row r="29" customFormat="false" ht="12.75" hidden="false" customHeight="false" outlineLevel="0" collapsed="false">
      <c r="A29" s="8" t="n">
        <f aca="true">IF(RAND()&lt;0.5,0,1)</f>
        <v>1</v>
      </c>
      <c r="B29" s="8" t="n">
        <f aca="false">IF(A29=1,B28+$D$5,B28-$D$5)</f>
        <v>10</v>
      </c>
      <c r="C29" s="9" t="str">
        <f aca="false">IF(B29&lt;2*$B$5,"-","банк")</f>
        <v>-</v>
      </c>
      <c r="D29" s="9" t="str">
        <f aca="false">IF(B29&gt;0,"-","банкрот")</f>
        <v>-</v>
      </c>
    </row>
    <row r="30" customFormat="false" ht="12.75" hidden="false" customHeight="false" outlineLevel="0" collapsed="false">
      <c r="A30" s="8" t="n">
        <f aca="true">IF(RAND()&lt;0.5,0,1)</f>
        <v>1</v>
      </c>
      <c r="B30" s="8" t="n">
        <f aca="false">IF(A30=1,B29+$D$5,B29-$D$5)</f>
        <v>20</v>
      </c>
      <c r="C30" s="9" t="str">
        <f aca="false">IF(B30&lt;2*$B$5,"-","банк")</f>
        <v>банк</v>
      </c>
      <c r="D30" s="9" t="str">
        <f aca="false">IF(B30&gt;0,"-","банкрот")</f>
        <v>-</v>
      </c>
    </row>
  </sheetData>
  <mergeCells count="5">
    <mergeCell ref="A1:D1"/>
    <mergeCell ref="A3:D3"/>
    <mergeCell ref="A4:B4"/>
    <mergeCell ref="C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6:40:14Z</dcterms:created>
  <dc:creator>Vss</dc:creator>
  <dc:description/>
  <dc:language>en-US</dc:language>
  <cp:lastModifiedBy>ОЕМ Пользователь</cp:lastModifiedBy>
  <cp:lastPrinted>2000-11-23T17:09:15Z</cp:lastPrinted>
  <cp:revision>0</cp:revision>
  <dc:subject/>
  <dc:title/>
</cp:coreProperties>
</file>